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7456"/>
        <c:axId val="98338751"/>
      </c:lineChart>
      <c:catAx>
        <c:axId val="3368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8751"/>
        <c:crossesAt val="0"/>
        <c:auto val="1"/>
        <c:lblAlgn val="ctr"/>
        <c:lblOffset val="100"/>
        <c:noMultiLvlLbl val="0"/>
      </c:catAx>
      <c:valAx>
        <c:axId val="98338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7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3470"/>
        <c:axId val="11551309"/>
      </c:lineChart>
      <c:catAx>
        <c:axId val="9939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1309"/>
        <c:crossesAt val="0"/>
        <c:auto val="1"/>
        <c:lblAlgn val="ctr"/>
        <c:lblOffset val="100"/>
        <c:noMultiLvlLbl val="0"/>
      </c:catAx>
      <c:valAx>
        <c:axId val="1155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3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6604"/>
        <c:axId val="80137741"/>
      </c:lineChart>
      <c:catAx>
        <c:axId val="2421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7741"/>
        <c:crossesAt val="0"/>
        <c:auto val="1"/>
        <c:lblAlgn val="ctr"/>
        <c:lblOffset val="100"/>
        <c:noMultiLvlLbl val="0"/>
      </c:catAx>
      <c:valAx>
        <c:axId val="80137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0812"/>
        <c:axId val="74807768"/>
      </c:lineChart>
      <c:catAx>
        <c:axId val="5827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7768"/>
        <c:crossesAt val="0"/>
        <c:auto val="1"/>
        <c:lblAlgn val="ctr"/>
        <c:lblOffset val="100"/>
        <c:noMultiLvlLbl val="0"/>
      </c:catAx>
      <c:valAx>
        <c:axId val="74807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0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